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Num" sheetId="1" state="visible" r:id="rId2"/>
    <sheet name="Di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"/>
  </numFmts>
  <fonts count="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204"/>
    </font>
    <font>
      <sz val="10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1!$A$1:$A$2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0</c:v>
                </c:pt>
                <c:pt idx="22">
                  <c:v>5.33333349227905</c:v>
                </c:pt>
                <c:pt idx="23">
                  <c:v>9</c:v>
                </c:pt>
              </c:numCache>
            </c:numRef>
          </c:val>
        </c:ser>
        <c:gapWidth val="150"/>
        <c:overlap val="0"/>
        <c:axId val="35469550"/>
        <c:axId val="98126691"/>
      </c:barChart>
      <c:catAx>
        <c:axId val="354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126691"/>
        <c:crossesAt val="0"/>
        <c:auto val="1"/>
        <c:lblAlgn val="ctr"/>
        <c:lblOffset val="100"/>
        <c:noMultiLvlLbl val="0"/>
      </c:catAx>
      <c:valAx>
        <c:axId val="981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4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0</xdr:row>
      <xdr:rowOff>0</xdr:rowOff>
    </xdr:from>
    <xdr:to>
      <xdr:col>10</xdr:col>
      <xdr:colOff>12528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2346120" y="0"/>
        <a:ext cx="46753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6.6171875" defaultRowHeight="11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3.49"/>
    <col collapsed="false" customWidth="true" hidden="false" outlineLevel="0" max="4" min="4" style="1" width="5.24"/>
    <col collapsed="false" customWidth="true" hidden="false" outlineLevel="0" max="6" min="5" style="1" width="6.12"/>
    <col collapsed="false" customWidth="true" hidden="false" outlineLevel="0" max="7" min="7" style="1" width="6.99"/>
    <col collapsed="false" customWidth="true" hidden="false" outlineLevel="0" max="9" min="8" style="1" width="8.74"/>
    <col collapsed="false" customWidth="true" hidden="false" outlineLevel="0" max="12" min="10" style="1" width="9.62"/>
    <col collapsed="false" customWidth="true" hidden="false" outlineLevel="0" max="14" min="13" style="1" width="10.49"/>
    <col collapsed="false" customWidth="true" hidden="false" outlineLevel="0" max="17" min="15" style="1" width="12.24"/>
    <col collapsed="false" customWidth="false" hidden="false" outlineLevel="0" max="257" min="18" style="1" width="6.62"/>
  </cols>
  <sheetData>
    <row r="1" customFormat="false" ht="12.75" hidden="false" customHeight="false" outlineLevel="0" collapsed="false">
      <c r="A1" s="2" t="n">
        <v>16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5" t="n">
        <v>16</v>
      </c>
    </row>
    <row r="2" customFormat="false" ht="12" hidden="false" customHeight="false" outlineLevel="0" collapsed="false">
      <c r="A2" s="6" t="n">
        <v>0</v>
      </c>
      <c r="B2" s="7" t="n">
        <v>16</v>
      </c>
      <c r="C2" s="8" t="n">
        <f aca="false">$A$1-2</f>
        <v>14</v>
      </c>
      <c r="D2" s="8" t="n">
        <f aca="false">$A$1-2</f>
        <v>14</v>
      </c>
      <c r="E2" s="8" t="n">
        <f aca="false">$A$1-2</f>
        <v>14</v>
      </c>
      <c r="F2" s="8" t="n">
        <f aca="false">$A$1-2</f>
        <v>14</v>
      </c>
      <c r="G2" s="8" t="n">
        <f aca="false">$A$1-2</f>
        <v>14</v>
      </c>
      <c r="H2" s="8" t="n">
        <f aca="false">$A$1-2</f>
        <v>14</v>
      </c>
      <c r="I2" s="8" t="n">
        <f aca="false">$A$1-2</f>
        <v>14</v>
      </c>
      <c r="J2" s="8" t="n">
        <f aca="false">$A$1-2</f>
        <v>14</v>
      </c>
      <c r="K2" s="8" t="n">
        <f aca="false">$A$1-2</f>
        <v>14</v>
      </c>
      <c r="L2" s="8" t="n">
        <f aca="false">$A$1-2</f>
        <v>14</v>
      </c>
      <c r="M2" s="8" t="n">
        <f aca="false">$A$1-2</f>
        <v>14</v>
      </c>
      <c r="N2" s="8" t="n">
        <f aca="false">$A$1-2</f>
        <v>14</v>
      </c>
      <c r="O2" s="8" t="n">
        <f aca="false">$A$1-2</f>
        <v>14</v>
      </c>
      <c r="P2" s="8" t="n">
        <f aca="false">$A$1-2</f>
        <v>14</v>
      </c>
      <c r="Q2" s="9" t="n">
        <f aca="false">$A$1-2</f>
        <v>14</v>
      </c>
    </row>
    <row r="3" customFormat="false" ht="14.25" hidden="false" customHeight="true" outlineLevel="0" collapsed="false">
      <c r="A3" s="6"/>
      <c r="B3" s="10" t="e">
        <f aca="false">Fig(B$1,$A$1,$A2,$B$2)</f>
        <v>#VALUE!</v>
      </c>
      <c r="C3" s="11" t="e">
        <f aca="false">Fig(C$1,$A$1,$A2,$B$2)</f>
        <v>#VALUE!</v>
      </c>
      <c r="D3" s="11" t="e">
        <f aca="false">Fig(D$1,$A$1,$A2,$B$2)</f>
        <v>#VALUE!</v>
      </c>
      <c r="E3" s="11" t="e">
        <f aca="false">Fig(E$1,$A$1,$A2,$B$2)</f>
        <v>#VALUE!</v>
      </c>
      <c r="F3" s="11" t="e">
        <f aca="false">Fig(F$1,$A$1,$A2,$B$2)</f>
        <v>#VALUE!</v>
      </c>
      <c r="G3" s="11" t="e">
        <f aca="false">Fig(G$1,$A$1,$A2,$B$2)</f>
        <v>#VALUE!</v>
      </c>
      <c r="H3" s="11" t="e">
        <f aca="false">Fig(H$1,$A$1,$A2,$B$2)</f>
        <v>#VALUE!</v>
      </c>
      <c r="I3" s="11" t="e">
        <f aca="false">Fig(I$1,$A$1,$A2,$B$2)</f>
        <v>#VALUE!</v>
      </c>
      <c r="J3" s="11" t="e">
        <f aca="false">Fig(J$1,$A$1,$A2,$B$2)</f>
        <v>#VALUE!</v>
      </c>
      <c r="K3" s="11" t="e">
        <f aca="false">Fig(K$1,$A$1,$A2,$B$2)</f>
        <v>#VALUE!</v>
      </c>
      <c r="L3" s="11" t="e">
        <f aca="false">Fig(L$1,$A$1,$A2,$B$2)</f>
        <v>#VALUE!</v>
      </c>
      <c r="M3" s="11" t="e">
        <f aca="false">Fig(M$1,$A$1,$A2,$B$2)</f>
        <v>#VALUE!</v>
      </c>
      <c r="N3" s="11" t="e">
        <f aca="false">Fig(N$1,$A$1,$A2,$B$2)</f>
        <v>#VALUE!</v>
      </c>
      <c r="O3" s="11" t="e">
        <f aca="false">Fig(O$1,$A$1,$A2,$B$2)</f>
        <v>#VALUE!</v>
      </c>
      <c r="P3" s="11" t="e">
        <f aca="false">Fig(P$1,$A$1,$A2,$B$2)</f>
        <v>#VALUE!</v>
      </c>
      <c r="Q3" s="12" t="e">
        <f aca="false">Fig(Q$1,$A$1,$A2,$B$2)</f>
        <v>#VALUE!</v>
      </c>
    </row>
    <row r="4" customFormat="false" ht="12" hidden="false" customHeight="false" outlineLevel="0" collapsed="false">
      <c r="A4" s="6" t="n">
        <v>1</v>
      </c>
      <c r="B4" s="7" t="n">
        <f aca="false">SUM($B2:B2)</f>
        <v>16</v>
      </c>
      <c r="C4" s="8" t="n">
        <f aca="false">SUM($B2:C2)</f>
        <v>30</v>
      </c>
      <c r="D4" s="8" t="n">
        <f aca="false">SUM($B2:D2)</f>
        <v>44</v>
      </c>
      <c r="E4" s="8" t="n">
        <f aca="false">SUM($B2:E2)</f>
        <v>58</v>
      </c>
      <c r="F4" s="8" t="n">
        <f aca="false">SUM($B2:F2)</f>
        <v>72</v>
      </c>
      <c r="G4" s="8" t="n">
        <f aca="false">SUM($B2:G2)</f>
        <v>86</v>
      </c>
      <c r="H4" s="8" t="n">
        <f aca="false">SUM($B2:H2)</f>
        <v>100</v>
      </c>
      <c r="I4" s="8" t="n">
        <f aca="false">SUM($B2:I2)</f>
        <v>114</v>
      </c>
      <c r="J4" s="8" t="n">
        <f aca="false">SUM($B2:J2)</f>
        <v>128</v>
      </c>
      <c r="K4" s="8" t="n">
        <f aca="false">SUM($B2:K2)</f>
        <v>142</v>
      </c>
      <c r="L4" s="8" t="n">
        <f aca="false">SUM($B2:L2)</f>
        <v>156</v>
      </c>
      <c r="M4" s="8" t="n">
        <f aca="false">SUM($B2:M2)</f>
        <v>170</v>
      </c>
      <c r="N4" s="8" t="n">
        <f aca="false">SUM($B2:N2)</f>
        <v>184</v>
      </c>
      <c r="O4" s="8" t="n">
        <f aca="false">SUM($B2:O2)</f>
        <v>198</v>
      </c>
      <c r="P4" s="8" t="n">
        <f aca="false">SUM($B2:P2)</f>
        <v>212</v>
      </c>
      <c r="Q4" s="9" t="n">
        <f aca="false">SUM($B2:Q2)</f>
        <v>226</v>
      </c>
      <c r="R4" s="13"/>
    </row>
    <row r="5" customFormat="false" ht="14.25" hidden="false" customHeight="true" outlineLevel="0" collapsed="false">
      <c r="A5" s="6"/>
      <c r="B5" s="10" t="e">
        <f aca="false">Fig(B$1,$A$1,$A4,$B$2)</f>
        <v>#VALUE!</v>
      </c>
      <c r="C5" s="11" t="e">
        <f aca="false">Fig(C$1,$A$1,$A4,$B$2)</f>
        <v>#VALUE!</v>
      </c>
      <c r="D5" s="11" t="e">
        <f aca="false">Fig(D$1,$A$1,$A4,$B$2)</f>
        <v>#VALUE!</v>
      </c>
      <c r="E5" s="11" t="e">
        <f aca="false">Fig(E$1,$A$1,$A4,$B$2)</f>
        <v>#VALUE!</v>
      </c>
      <c r="F5" s="11" t="e">
        <f aca="false">Fig(F$1,$A$1,$A4,$B$2)</f>
        <v>#VALUE!</v>
      </c>
      <c r="G5" s="11" t="e">
        <f aca="false">Fig(G$1,$A$1,$A4,$B$2)</f>
        <v>#VALUE!</v>
      </c>
      <c r="H5" s="11" t="e">
        <f aca="false">Fig(H$1,$A$1,$A4,$B$2)</f>
        <v>#VALUE!</v>
      </c>
      <c r="I5" s="11" t="e">
        <f aca="false">Fig(I$1,$A$1,$A4,$B$2)</f>
        <v>#VALUE!</v>
      </c>
      <c r="J5" s="11" t="e">
        <f aca="false">Fig(J$1,$A$1,$A4,$B$2)</f>
        <v>#VALUE!</v>
      </c>
      <c r="K5" s="11" t="e">
        <f aca="false">Fig(K$1,$A$1,$A4,$B$2)</f>
        <v>#VALUE!</v>
      </c>
      <c r="L5" s="11" t="e">
        <f aca="false">Fig(L$1,$A$1,$A4,$B$2)</f>
        <v>#VALUE!</v>
      </c>
      <c r="M5" s="11" t="e">
        <f aca="false">Fig(M$1,$A$1,$A4,$B$2)</f>
        <v>#VALUE!</v>
      </c>
      <c r="N5" s="11" t="e">
        <f aca="false">Fig(N$1,$A$1,$A4,$B$2)</f>
        <v>#VALUE!</v>
      </c>
      <c r="O5" s="11" t="e">
        <f aca="false">Fig(O$1,$A$1,$A4,$B$2)</f>
        <v>#VALUE!</v>
      </c>
      <c r="P5" s="11" t="e">
        <f aca="false">Fig(P$1,$A$1,$A4,$B$2)</f>
        <v>#VALUE!</v>
      </c>
      <c r="Q5" s="12" t="e">
        <f aca="false">Fig(Q$1,$A$1,$A4,$B$2)</f>
        <v>#VALUE!</v>
      </c>
    </row>
    <row r="6" customFormat="false" ht="12" hidden="false" customHeight="false" outlineLevel="0" collapsed="false">
      <c r="A6" s="6" t="n">
        <v>2</v>
      </c>
      <c r="B6" s="7" t="n">
        <f aca="false">SUM($B4:B4)</f>
        <v>16</v>
      </c>
      <c r="C6" s="8" t="n">
        <f aca="false">SUM($B4:C4)</f>
        <v>46</v>
      </c>
      <c r="D6" s="8" t="n">
        <f aca="false">SUM($B4:D4)</f>
        <v>90</v>
      </c>
      <c r="E6" s="8" t="n">
        <f aca="false">SUM($B4:E4)</f>
        <v>148</v>
      </c>
      <c r="F6" s="8" t="n">
        <f aca="false">SUM($B4:F4)</f>
        <v>220</v>
      </c>
      <c r="G6" s="8" t="n">
        <f aca="false">SUM($B4:G4)</f>
        <v>306</v>
      </c>
      <c r="H6" s="8" t="n">
        <f aca="false">SUM($B4:H4)</f>
        <v>406</v>
      </c>
      <c r="I6" s="8" t="n">
        <f aca="false">SUM($B4:I4)</f>
        <v>520</v>
      </c>
      <c r="J6" s="8" t="n">
        <f aca="false">SUM($B4:J4)</f>
        <v>648</v>
      </c>
      <c r="K6" s="8" t="n">
        <f aca="false">SUM($B4:K4)</f>
        <v>790</v>
      </c>
      <c r="L6" s="8" t="n">
        <f aca="false">SUM($B4:L4)</f>
        <v>946</v>
      </c>
      <c r="M6" s="8" t="n">
        <f aca="false">SUM($B4:M4)</f>
        <v>1116</v>
      </c>
      <c r="N6" s="8" t="n">
        <f aca="false">SUM($B4:N4)</f>
        <v>1300</v>
      </c>
      <c r="O6" s="8" t="n">
        <f aca="false">SUM($B4:O4)</f>
        <v>1498</v>
      </c>
      <c r="P6" s="8" t="n">
        <f aca="false">SUM($B4:P4)</f>
        <v>1710</v>
      </c>
      <c r="Q6" s="9" t="n">
        <f aca="false">SUM($B4:Q4)</f>
        <v>1936</v>
      </c>
    </row>
    <row r="7" customFormat="false" ht="14.25" hidden="false" customHeight="true" outlineLevel="0" collapsed="false">
      <c r="A7" s="6"/>
      <c r="B7" s="10" t="e">
        <f aca="false">Fig(B$1,$A$1,$A6,$B$2)</f>
        <v>#VALUE!</v>
      </c>
      <c r="C7" s="11" t="e">
        <f aca="false">Fig(C$1,$A$1,$A6,$B$2)</f>
        <v>#VALUE!</v>
      </c>
      <c r="D7" s="11" t="e">
        <f aca="false">Fig(D$1,$A$1,$A6,$B$2)</f>
        <v>#VALUE!</v>
      </c>
      <c r="E7" s="11" t="e">
        <f aca="false">Fig(E$1,$A$1,$A6,$B$2)</f>
        <v>#VALUE!</v>
      </c>
      <c r="F7" s="11" t="e">
        <f aca="false">Fig(F$1,$A$1,$A6,$B$2)</f>
        <v>#VALUE!</v>
      </c>
      <c r="G7" s="11" t="e">
        <f aca="false">Fig(G$1,$A$1,$A6,$B$2)</f>
        <v>#VALUE!</v>
      </c>
      <c r="H7" s="11" t="e">
        <f aca="false">Fig(H$1,$A$1,$A6,$B$2)</f>
        <v>#VALUE!</v>
      </c>
      <c r="I7" s="11" t="e">
        <f aca="false">Fig(I$1,$A$1,$A6,$B$2)</f>
        <v>#VALUE!</v>
      </c>
      <c r="J7" s="11" t="e">
        <f aca="false">Fig(J$1,$A$1,$A6,$B$2)</f>
        <v>#VALUE!</v>
      </c>
      <c r="K7" s="11" t="e">
        <f aca="false">Fig(K$1,$A$1,$A6,$B$2)</f>
        <v>#VALUE!</v>
      </c>
      <c r="L7" s="11" t="e">
        <f aca="false">Fig(L$1,$A$1,$A6,$B$2)</f>
        <v>#VALUE!</v>
      </c>
      <c r="M7" s="11" t="e">
        <f aca="false">Fig(M$1,$A$1,$A6,$B$2)</f>
        <v>#VALUE!</v>
      </c>
      <c r="N7" s="11" t="e">
        <f aca="false">Fig(N$1,$A$1,$A6,$B$2)</f>
        <v>#VALUE!</v>
      </c>
      <c r="O7" s="11" t="e">
        <f aca="false">Fig(O$1,$A$1,$A6,$B$2)</f>
        <v>#VALUE!</v>
      </c>
      <c r="P7" s="11" t="e">
        <f aca="false">Fig(P$1,$A$1,$A6,$B$2)</f>
        <v>#VALUE!</v>
      </c>
      <c r="Q7" s="12" t="e">
        <f aca="false">Fig(Q$1,$A$1,$A6,$B$2)</f>
        <v>#VALUE!</v>
      </c>
    </row>
    <row r="8" customFormat="false" ht="12" hidden="false" customHeight="false" outlineLevel="0" collapsed="false">
      <c r="A8" s="6" t="n">
        <v>3</v>
      </c>
      <c r="B8" s="7" t="n">
        <f aca="false">SUM($B6:B6)</f>
        <v>16</v>
      </c>
      <c r="C8" s="8" t="n">
        <f aca="false">SUM($B6:C6)</f>
        <v>62</v>
      </c>
      <c r="D8" s="8" t="n">
        <f aca="false">SUM($B6:D6)</f>
        <v>152</v>
      </c>
      <c r="E8" s="8" t="n">
        <f aca="false">SUM($B6:E6)</f>
        <v>300</v>
      </c>
      <c r="F8" s="8" t="n">
        <f aca="false">SUM($B6:F6)</f>
        <v>520</v>
      </c>
      <c r="G8" s="8" t="n">
        <f aca="false">SUM($B6:G6)</f>
        <v>826</v>
      </c>
      <c r="H8" s="8" t="n">
        <f aca="false">SUM($B6:H6)</f>
        <v>1232</v>
      </c>
      <c r="I8" s="8" t="n">
        <f aca="false">SUM($B6:I6)</f>
        <v>1752</v>
      </c>
      <c r="J8" s="8" t="n">
        <f aca="false">SUM($B6:J6)</f>
        <v>2400</v>
      </c>
      <c r="K8" s="8" t="n">
        <f aca="false">SUM($B6:K6)</f>
        <v>3190</v>
      </c>
      <c r="L8" s="8" t="n">
        <f aca="false">SUM($B6:L6)</f>
        <v>4136</v>
      </c>
      <c r="M8" s="8" t="n">
        <f aca="false">SUM($B6:M6)</f>
        <v>5252</v>
      </c>
      <c r="N8" s="8" t="n">
        <f aca="false">SUM($B6:N6)</f>
        <v>6552</v>
      </c>
      <c r="O8" s="8" t="n">
        <f aca="false">SUM($B6:O6)</f>
        <v>8050</v>
      </c>
      <c r="P8" s="8" t="n">
        <f aca="false">SUM($B6:P6)</f>
        <v>9760</v>
      </c>
      <c r="Q8" s="9" t="n">
        <f aca="false">SUM($B6:Q6)</f>
        <v>11696</v>
      </c>
    </row>
    <row r="9" customFormat="false" ht="14.25" hidden="false" customHeight="true" outlineLevel="0" collapsed="false">
      <c r="A9" s="6"/>
      <c r="B9" s="10" t="e">
        <f aca="false">Fig(B$1,$A$1,$A8,$B$2)</f>
        <v>#VALUE!</v>
      </c>
      <c r="C9" s="11" t="e">
        <f aca="false">Fig(C$1,$A$1,$A8,$B$2)</f>
        <v>#VALUE!</v>
      </c>
      <c r="D9" s="11" t="e">
        <f aca="false">Fig(D$1,$A$1,$A8,$B$2)</f>
        <v>#VALUE!</v>
      </c>
      <c r="E9" s="11" t="e">
        <f aca="false">Fig(E$1,$A$1,$A8,$B$2)</f>
        <v>#VALUE!</v>
      </c>
      <c r="F9" s="11" t="e">
        <f aca="false">Fig(F$1,$A$1,$A8,$B$2)</f>
        <v>#VALUE!</v>
      </c>
      <c r="G9" s="11" t="e">
        <f aca="false">Fig(G$1,$A$1,$A8,$B$2)</f>
        <v>#VALUE!</v>
      </c>
      <c r="H9" s="11" t="e">
        <f aca="false">Fig(H$1,$A$1,$A8,$B$2)</f>
        <v>#VALUE!</v>
      </c>
      <c r="I9" s="11" t="e">
        <f aca="false">Fig(I$1,$A$1,$A8,$B$2)</f>
        <v>#VALUE!</v>
      </c>
      <c r="J9" s="11" t="e">
        <f aca="false">Fig(J$1,$A$1,$A8,$B$2)</f>
        <v>#VALUE!</v>
      </c>
      <c r="K9" s="11" t="e">
        <f aca="false">Fig(K$1,$A$1,$A8,$B$2)</f>
        <v>#VALUE!</v>
      </c>
      <c r="L9" s="11" t="e">
        <f aca="false">Fig(L$1,$A$1,$A8,$B$2)</f>
        <v>#VALUE!</v>
      </c>
      <c r="M9" s="11" t="e">
        <f aca="false">Fig(M$1,$A$1,$A8,$B$2)</f>
        <v>#VALUE!</v>
      </c>
      <c r="N9" s="11" t="e">
        <f aca="false">Fig(N$1,$A$1,$A8,$B$2)</f>
        <v>#VALUE!</v>
      </c>
      <c r="O9" s="11" t="e">
        <f aca="false">Fig(O$1,$A$1,$A8,$B$2)</f>
        <v>#VALUE!</v>
      </c>
      <c r="P9" s="11" t="e">
        <f aca="false">Fig(P$1,$A$1,$A8,$B$2)</f>
        <v>#VALUE!</v>
      </c>
      <c r="Q9" s="12" t="e">
        <f aca="false">Fig(Q$1,$A$1,$A8,$B$2)</f>
        <v>#VALUE!</v>
      </c>
      <c r="R9" s="13"/>
    </row>
    <row r="10" customFormat="false" ht="12" hidden="false" customHeight="false" outlineLevel="0" collapsed="false">
      <c r="A10" s="6" t="n">
        <v>4</v>
      </c>
      <c r="B10" s="7" t="n">
        <f aca="false">SUM($B8:B8)</f>
        <v>16</v>
      </c>
      <c r="C10" s="8" t="n">
        <f aca="false">SUM($B8:C8)</f>
        <v>78</v>
      </c>
      <c r="D10" s="8" t="n">
        <f aca="false">SUM($B8:D8)</f>
        <v>230</v>
      </c>
      <c r="E10" s="8" t="n">
        <f aca="false">SUM($B8:E8)</f>
        <v>530</v>
      </c>
      <c r="F10" s="8" t="n">
        <f aca="false">SUM($B8:F8)</f>
        <v>1050</v>
      </c>
      <c r="G10" s="8" t="n">
        <f aca="false">SUM($B8:G8)</f>
        <v>1876</v>
      </c>
      <c r="H10" s="8" t="n">
        <f aca="false">SUM($B8:H8)</f>
        <v>3108</v>
      </c>
      <c r="I10" s="8" t="n">
        <f aca="false">SUM($B8:I8)</f>
        <v>4860</v>
      </c>
      <c r="J10" s="8" t="n">
        <f aca="false">SUM($B8:J8)</f>
        <v>7260</v>
      </c>
      <c r="K10" s="8" t="n">
        <f aca="false">SUM($B8:K8)</f>
        <v>10450</v>
      </c>
      <c r="L10" s="8" t="n">
        <f aca="false">SUM($B8:L8)</f>
        <v>14586</v>
      </c>
      <c r="M10" s="8" t="n">
        <f aca="false">SUM($B8:M8)</f>
        <v>19838</v>
      </c>
      <c r="N10" s="8" t="n">
        <f aca="false">SUM($B8:N8)</f>
        <v>26390</v>
      </c>
      <c r="O10" s="8" t="n">
        <f aca="false">SUM($B8:O8)</f>
        <v>34440</v>
      </c>
      <c r="P10" s="8" t="n">
        <f aca="false">SUM($B8:P8)</f>
        <v>44200</v>
      </c>
      <c r="Q10" s="9" t="n">
        <f aca="false">SUM($B8:Q8)</f>
        <v>55896</v>
      </c>
    </row>
    <row r="11" customFormat="false" ht="14.25" hidden="false" customHeight="true" outlineLevel="0" collapsed="false">
      <c r="A11" s="6"/>
      <c r="B11" s="10" t="e">
        <f aca="false">Fig(B$1,$A$1,$A10,$B$2)</f>
        <v>#VALUE!</v>
      </c>
      <c r="C11" s="11" t="e">
        <f aca="false">Fig(C$1,$A$1,$A10,$B$2)</f>
        <v>#VALUE!</v>
      </c>
      <c r="D11" s="11" t="e">
        <f aca="false">Fig(D$1,$A$1,$A10,$B$2)</f>
        <v>#VALUE!</v>
      </c>
      <c r="E11" s="11" t="e">
        <f aca="false">Fig(E$1,$A$1,$A10,$B$2)</f>
        <v>#VALUE!</v>
      </c>
      <c r="F11" s="11" t="e">
        <f aca="false">Fig(F$1,$A$1,$A10,$B$2)</f>
        <v>#VALUE!</v>
      </c>
      <c r="G11" s="11" t="e">
        <f aca="false">Fig(G$1,$A$1,$A10,$B$2)</f>
        <v>#VALUE!</v>
      </c>
      <c r="H11" s="11" t="e">
        <f aca="false">Fig(H$1,$A$1,$A10,$B$2)</f>
        <v>#VALUE!</v>
      </c>
      <c r="I11" s="11" t="e">
        <f aca="false">Fig(I$1,$A$1,$A10,$B$2)</f>
        <v>#VALUE!</v>
      </c>
      <c r="J11" s="11" t="e">
        <f aca="false">Fig(J$1,$A$1,$A10,$B$2)</f>
        <v>#VALUE!</v>
      </c>
      <c r="K11" s="11" t="e">
        <f aca="false">Fig(K$1,$A$1,$A10,$B$2)</f>
        <v>#VALUE!</v>
      </c>
      <c r="L11" s="11" t="e">
        <f aca="false">Fig(L$1,$A$1,$A10,$B$2)</f>
        <v>#VALUE!</v>
      </c>
      <c r="M11" s="11" t="e">
        <f aca="false">Fig(M$1,$A$1,$A10,$B$2)</f>
        <v>#VALUE!</v>
      </c>
      <c r="N11" s="11" t="e">
        <f aca="false">Fig(N$1,$A$1,$A10,$B$2)</f>
        <v>#VALUE!</v>
      </c>
      <c r="O11" s="11" t="e">
        <f aca="false">Fig(O$1,$A$1,$A10,$B$2)</f>
        <v>#VALUE!</v>
      </c>
      <c r="P11" s="11" t="e">
        <f aca="false">Fig(P$1,$A$1,$A10,$B$2)</f>
        <v>#VALUE!</v>
      </c>
      <c r="Q11" s="12" t="e">
        <f aca="false">Fig(Q$1,$A$1,$A10,$B$2)</f>
        <v>#VALUE!</v>
      </c>
    </row>
    <row r="12" customFormat="false" ht="12" hidden="false" customHeight="false" outlineLevel="0" collapsed="false">
      <c r="A12" s="6" t="n">
        <v>5</v>
      </c>
      <c r="B12" s="7" t="n">
        <f aca="false">SUM($B10:B10)</f>
        <v>16</v>
      </c>
      <c r="C12" s="8" t="n">
        <f aca="false">SUM($B10:C10)</f>
        <v>94</v>
      </c>
      <c r="D12" s="8" t="n">
        <f aca="false">SUM($B10:D10)</f>
        <v>324</v>
      </c>
      <c r="E12" s="8" t="n">
        <f aca="false">SUM($B10:E10)</f>
        <v>854</v>
      </c>
      <c r="F12" s="8" t="n">
        <f aca="false">SUM($B10:F10)</f>
        <v>1904</v>
      </c>
      <c r="G12" s="8" t="n">
        <f aca="false">SUM($B10:G10)</f>
        <v>3780</v>
      </c>
      <c r="H12" s="8" t="n">
        <f aca="false">SUM($B10:H10)</f>
        <v>6888</v>
      </c>
      <c r="I12" s="8" t="n">
        <f aca="false">SUM($B10:I10)</f>
        <v>11748</v>
      </c>
      <c r="J12" s="8" t="n">
        <f aca="false">SUM($B10:J10)</f>
        <v>19008</v>
      </c>
      <c r="K12" s="8" t="n">
        <f aca="false">SUM($B10:K10)</f>
        <v>29458</v>
      </c>
      <c r="L12" s="8" t="n">
        <f aca="false">SUM($B10:L10)</f>
        <v>44044</v>
      </c>
      <c r="M12" s="8" t="n">
        <f aca="false">SUM($B10:M10)</f>
        <v>63882</v>
      </c>
      <c r="N12" s="8" t="n">
        <f aca="false">SUM($B10:N10)</f>
        <v>90272</v>
      </c>
      <c r="O12" s="8" t="n">
        <f aca="false">SUM($B10:O10)</f>
        <v>124712</v>
      </c>
      <c r="P12" s="8" t="n">
        <f aca="false">SUM($B10:P10)</f>
        <v>168912</v>
      </c>
      <c r="Q12" s="9" t="n">
        <f aca="false">SUM($B10:Q10)</f>
        <v>224808</v>
      </c>
    </row>
    <row r="13" customFormat="false" ht="14.25" hidden="false" customHeight="true" outlineLevel="0" collapsed="false">
      <c r="A13" s="6"/>
      <c r="B13" s="10" t="e">
        <f aca="false">Fig(B$1,$A$1,$A12,$B$2)</f>
        <v>#VALUE!</v>
      </c>
      <c r="C13" s="11" t="e">
        <f aca="false">Fig(C$1,$A$1,$A12,$B$2)</f>
        <v>#VALUE!</v>
      </c>
      <c r="D13" s="11" t="e">
        <f aca="false">Fig(D$1,$A$1,$A12,$B$2)</f>
        <v>#VALUE!</v>
      </c>
      <c r="E13" s="11" t="e">
        <f aca="false">Fig(E$1,$A$1,$A12,$B$2)</f>
        <v>#VALUE!</v>
      </c>
      <c r="F13" s="11" t="e">
        <f aca="false">Fig(F$1,$A$1,$A12,$B$2)</f>
        <v>#VALUE!</v>
      </c>
      <c r="G13" s="11" t="e">
        <f aca="false">Fig(G$1,$A$1,$A12,$B$2)</f>
        <v>#VALUE!</v>
      </c>
      <c r="H13" s="11" t="e">
        <f aca="false">Fig(H$1,$A$1,$A12,$B$2)</f>
        <v>#VALUE!</v>
      </c>
      <c r="I13" s="11" t="e">
        <f aca="false">Fig(I$1,$A$1,$A12,$B$2)</f>
        <v>#VALUE!</v>
      </c>
      <c r="J13" s="11" t="e">
        <f aca="false">Fig(J$1,$A$1,$A12,$B$2)</f>
        <v>#VALUE!</v>
      </c>
      <c r="K13" s="11" t="e">
        <f aca="false">Fig(K$1,$A$1,$A12,$B$2)</f>
        <v>#VALUE!</v>
      </c>
      <c r="L13" s="11" t="e">
        <f aca="false">Fig(L$1,$A$1,$A12,$B$2)</f>
        <v>#VALUE!</v>
      </c>
      <c r="M13" s="11" t="e">
        <f aca="false">Fig(M$1,$A$1,$A12,$B$2)</f>
        <v>#VALUE!</v>
      </c>
      <c r="N13" s="11" t="e">
        <f aca="false">Fig(N$1,$A$1,$A12,$B$2)</f>
        <v>#VALUE!</v>
      </c>
      <c r="O13" s="11" t="e">
        <f aca="false">Fig(O$1,$A$1,$A12,$B$2)</f>
        <v>#VALUE!</v>
      </c>
      <c r="P13" s="11" t="e">
        <f aca="false">Fig(P$1,$A$1,$A12,$B$2)</f>
        <v>#VALUE!</v>
      </c>
      <c r="Q13" s="12" t="e">
        <f aca="false">Fig(Q$1,$A$1,$A12,$B$2)</f>
        <v>#VALUE!</v>
      </c>
    </row>
    <row r="14" customFormat="false" ht="12" hidden="false" customHeight="false" outlineLevel="0" collapsed="false">
      <c r="A14" s="6" t="n">
        <v>6</v>
      </c>
      <c r="B14" s="7" t="n">
        <f aca="false">SUM($B12:B12)</f>
        <v>16</v>
      </c>
      <c r="C14" s="8" t="n">
        <f aca="false">SUM($B12:C12)</f>
        <v>110</v>
      </c>
      <c r="D14" s="8" t="n">
        <f aca="false">SUM($B12:D12)</f>
        <v>434</v>
      </c>
      <c r="E14" s="8" t="n">
        <f aca="false">SUM($B12:E12)</f>
        <v>1288</v>
      </c>
      <c r="F14" s="8" t="n">
        <f aca="false">SUM($B12:F12)</f>
        <v>3192</v>
      </c>
      <c r="G14" s="8" t="n">
        <f aca="false">SUM($B12:G12)</f>
        <v>6972</v>
      </c>
      <c r="H14" s="8" t="n">
        <f aca="false">SUM($B12:H12)</f>
        <v>13860</v>
      </c>
      <c r="I14" s="8" t="n">
        <f aca="false">SUM($B12:I12)</f>
        <v>25608</v>
      </c>
      <c r="J14" s="8" t="n">
        <f aca="false">SUM($B12:J12)</f>
        <v>44616</v>
      </c>
      <c r="K14" s="8" t="n">
        <f aca="false">SUM($B12:K12)</f>
        <v>74074</v>
      </c>
      <c r="L14" s="8" t="n">
        <f aca="false">SUM($B12:L12)</f>
        <v>118118</v>
      </c>
      <c r="M14" s="8" t="n">
        <f aca="false">SUM($B12:M12)</f>
        <v>182000</v>
      </c>
      <c r="N14" s="8" t="n">
        <f aca="false">SUM($B12:N12)</f>
        <v>272272</v>
      </c>
      <c r="O14" s="8" t="n">
        <f aca="false">SUM($B12:O12)</f>
        <v>396984</v>
      </c>
      <c r="P14" s="8" t="n">
        <f aca="false">SUM($B12:P12)</f>
        <v>565896</v>
      </c>
      <c r="Q14" s="9" t="n">
        <f aca="false">SUM($B12:Q12)</f>
        <v>790704</v>
      </c>
    </row>
    <row r="15" customFormat="false" ht="12" hidden="false" customHeight="false" outlineLevel="0" collapsed="false">
      <c r="A15" s="6"/>
      <c r="B15" s="10" t="e">
        <f aca="false">Fig(B$1,$A$1,$A14,$B$2)</f>
        <v>#VALUE!</v>
      </c>
      <c r="C15" s="11" t="e">
        <f aca="false">Fig(C$1,$A$1,$A14,$B$2)</f>
        <v>#VALUE!</v>
      </c>
      <c r="D15" s="11" t="e">
        <f aca="false">Fig(D$1,$A$1,$A14,$B$2)</f>
        <v>#VALUE!</v>
      </c>
      <c r="E15" s="11" t="e">
        <f aca="false">Fig(E$1,$A$1,$A14,$B$2)</f>
        <v>#VALUE!</v>
      </c>
      <c r="F15" s="11" t="e">
        <f aca="false">Fig(F$1,$A$1,$A14,$B$2)</f>
        <v>#VALUE!</v>
      </c>
      <c r="G15" s="11" t="e">
        <f aca="false">Fig(G$1,$A$1,$A14,$B$2)</f>
        <v>#VALUE!</v>
      </c>
      <c r="H15" s="11" t="e">
        <f aca="false">Fig(H$1,$A$1,$A14,$B$2)</f>
        <v>#VALUE!</v>
      </c>
      <c r="I15" s="11" t="e">
        <f aca="false">Fig(I$1,$A$1,$A14,$B$2)</f>
        <v>#VALUE!</v>
      </c>
      <c r="J15" s="11" t="e">
        <f aca="false">Fig(J$1,$A$1,$A14,$B$2)</f>
        <v>#VALUE!</v>
      </c>
      <c r="K15" s="11" t="e">
        <f aca="false">Fig(K$1,$A$1,$A14,$B$2)</f>
        <v>#VALUE!</v>
      </c>
      <c r="L15" s="11" t="e">
        <f aca="false">Fig(L$1,$A$1,$A14,$B$2)</f>
        <v>#VALUE!</v>
      </c>
      <c r="M15" s="11" t="e">
        <f aca="false">Fig(M$1,$A$1,$A14,$B$2)</f>
        <v>#VALUE!</v>
      </c>
      <c r="N15" s="11" t="e">
        <f aca="false">Fig(N$1,$A$1,$A14,$B$2)</f>
        <v>#VALUE!</v>
      </c>
      <c r="O15" s="11" t="e">
        <f aca="false">Fig(O$1,$A$1,$A14,$B$2)</f>
        <v>#VALUE!</v>
      </c>
      <c r="P15" s="11" t="e">
        <f aca="false">Fig(P$1,$A$1,$A14,$B$2)</f>
        <v>#VALUE!</v>
      </c>
      <c r="Q15" s="12" t="e">
        <f aca="false">Fig(Q$1,$A$1,$A14,$B$2)</f>
        <v>#VALUE!</v>
      </c>
    </row>
    <row r="16" customFormat="false" ht="12" hidden="false" customHeight="false" outlineLevel="0" collapsed="false">
      <c r="A16" s="6" t="n">
        <v>7</v>
      </c>
      <c r="B16" s="7" t="n">
        <f aca="false">SUM($B14:B14)</f>
        <v>16</v>
      </c>
      <c r="C16" s="8" t="n">
        <f aca="false">SUM($B14:C14)</f>
        <v>126</v>
      </c>
      <c r="D16" s="8" t="n">
        <f aca="false">SUM($B14:D14)</f>
        <v>560</v>
      </c>
      <c r="E16" s="8" t="n">
        <f aca="false">SUM($B14:E14)</f>
        <v>1848</v>
      </c>
      <c r="F16" s="8" t="n">
        <f aca="false">SUM($B14:F14)</f>
        <v>5040</v>
      </c>
      <c r="G16" s="8" t="n">
        <f aca="false">SUM($B14:G14)</f>
        <v>12012</v>
      </c>
      <c r="H16" s="8" t="n">
        <f aca="false">SUM($B14:H14)</f>
        <v>25872</v>
      </c>
      <c r="I16" s="8" t="n">
        <f aca="false">SUM($B14:I14)</f>
        <v>51480</v>
      </c>
      <c r="J16" s="8" t="n">
        <f aca="false">SUM($B14:J14)</f>
        <v>96096</v>
      </c>
      <c r="K16" s="8" t="n">
        <f aca="false">SUM($B14:K14)</f>
        <v>170170</v>
      </c>
      <c r="L16" s="8" t="n">
        <f aca="false">SUM($B14:L14)</f>
        <v>288288</v>
      </c>
      <c r="M16" s="8" t="n">
        <f aca="false">SUM($B14:M14)</f>
        <v>470288</v>
      </c>
      <c r="N16" s="8" t="n">
        <f aca="false">SUM($B14:N14)</f>
        <v>742560</v>
      </c>
      <c r="O16" s="8" t="n">
        <f aca="false">SUM($B14:O14)</f>
        <v>1139544</v>
      </c>
      <c r="P16" s="8" t="n">
        <f aca="false">SUM($B14:P14)</f>
        <v>1705440</v>
      </c>
      <c r="Q16" s="9" t="n">
        <f aca="false">SUM($B14:Q14)</f>
        <v>2496144</v>
      </c>
    </row>
    <row r="17" customFormat="false" ht="12" hidden="false" customHeight="false" outlineLevel="0" collapsed="false">
      <c r="A17" s="6"/>
      <c r="B17" s="10" t="e">
        <f aca="false">Fig(B$1,$A$1,$A16,$B$2)</f>
        <v>#VALUE!</v>
      </c>
      <c r="C17" s="11" t="e">
        <f aca="false">Fig(C$1,$A$1,$A16,$B$2)</f>
        <v>#VALUE!</v>
      </c>
      <c r="D17" s="11" t="e">
        <f aca="false">Fig(D$1,$A$1,$A16,$B$2)</f>
        <v>#VALUE!</v>
      </c>
      <c r="E17" s="11" t="e">
        <f aca="false">Fig(E$1,$A$1,$A16,$B$2)</f>
        <v>#VALUE!</v>
      </c>
      <c r="F17" s="11" t="e">
        <f aca="false">Fig(F$1,$A$1,$A16,$B$2)</f>
        <v>#VALUE!</v>
      </c>
      <c r="G17" s="11" t="e">
        <f aca="false">Fig(G$1,$A$1,$A16,$B$2)</f>
        <v>#VALUE!</v>
      </c>
      <c r="H17" s="11" t="e">
        <f aca="false">Fig(H$1,$A$1,$A16,$B$2)</f>
        <v>#VALUE!</v>
      </c>
      <c r="I17" s="11" t="e">
        <f aca="false">Fig(I$1,$A$1,$A16,$B$2)</f>
        <v>#VALUE!</v>
      </c>
      <c r="J17" s="11" t="e">
        <f aca="false">Fig(J$1,$A$1,$A16,$B$2)</f>
        <v>#VALUE!</v>
      </c>
      <c r="K17" s="11" t="e">
        <f aca="false">Fig(K$1,$A$1,$A16,$B$2)</f>
        <v>#VALUE!</v>
      </c>
      <c r="L17" s="11" t="e">
        <f aca="false">Fig(L$1,$A$1,$A16,$B$2)</f>
        <v>#VALUE!</v>
      </c>
      <c r="M17" s="11" t="e">
        <f aca="false">Fig(M$1,$A$1,$A16,$B$2)</f>
        <v>#VALUE!</v>
      </c>
      <c r="N17" s="11" t="e">
        <f aca="false">Fig(N$1,$A$1,$A16,$B$2)</f>
        <v>#VALUE!</v>
      </c>
      <c r="O17" s="11" t="e">
        <f aca="false">Fig(O$1,$A$1,$A16,$B$2)</f>
        <v>#VALUE!</v>
      </c>
      <c r="P17" s="11" t="e">
        <f aca="false">Fig(P$1,$A$1,$A16,$B$2)</f>
        <v>#VALUE!</v>
      </c>
      <c r="Q17" s="12" t="e">
        <f aca="false">Fig(Q$1,$A$1,$A16,$B$2)</f>
        <v>#VALUE!</v>
      </c>
    </row>
    <row r="18" customFormat="false" ht="12" hidden="false" customHeight="false" outlineLevel="0" collapsed="false">
      <c r="A18" s="6" t="n">
        <v>8</v>
      </c>
      <c r="B18" s="7" t="n">
        <f aca="false">SUM($B16:B16)</f>
        <v>16</v>
      </c>
      <c r="C18" s="8" t="n">
        <f aca="false">SUM($B16:C16)</f>
        <v>142</v>
      </c>
      <c r="D18" s="8" t="n">
        <f aca="false">SUM($B16:D16)</f>
        <v>702</v>
      </c>
      <c r="E18" s="8" t="n">
        <f aca="false">SUM($B16:E16)</f>
        <v>2550</v>
      </c>
      <c r="F18" s="8" t="n">
        <f aca="false">SUM($B16:F16)</f>
        <v>7590</v>
      </c>
      <c r="G18" s="8" t="n">
        <f aca="false">SUM($B16:G16)</f>
        <v>19602</v>
      </c>
      <c r="H18" s="8" t="n">
        <f aca="false">SUM($B16:H16)</f>
        <v>45474</v>
      </c>
      <c r="I18" s="8" t="n">
        <f aca="false">SUM($B16:I16)</f>
        <v>96954</v>
      </c>
      <c r="J18" s="8" t="n">
        <f aca="false">SUM($B16:J16)</f>
        <v>193050</v>
      </c>
      <c r="K18" s="8" t="n">
        <f aca="false">SUM($B16:K16)</f>
        <v>363220</v>
      </c>
      <c r="L18" s="8" t="n">
        <f aca="false">SUM($B16:L16)</f>
        <v>651508</v>
      </c>
      <c r="M18" s="8" t="n">
        <f aca="false">SUM($B16:M16)</f>
        <v>1121796</v>
      </c>
      <c r="N18" s="8" t="n">
        <f aca="false">SUM($B16:N16)</f>
        <v>1864356</v>
      </c>
      <c r="O18" s="8" t="n">
        <f aca="false">SUM($B16:O16)</f>
        <v>3003900</v>
      </c>
      <c r="P18" s="8" t="n">
        <f aca="false">SUM($B16:P16)</f>
        <v>4709340</v>
      </c>
      <c r="Q18" s="9" t="n">
        <f aca="false">SUM($B16:Q16)</f>
        <v>7205484</v>
      </c>
    </row>
    <row r="19" customFormat="false" ht="12" hidden="false" customHeight="false" outlineLevel="0" collapsed="false">
      <c r="A19" s="6"/>
      <c r="B19" s="10" t="e">
        <f aca="false">Fig(B$1,$A$1,$A18,$B$2)</f>
        <v>#VALUE!</v>
      </c>
      <c r="C19" s="11" t="e">
        <f aca="false">Fig(C$1,$A$1,$A18,$B$2)</f>
        <v>#VALUE!</v>
      </c>
      <c r="D19" s="11" t="e">
        <f aca="false">Fig(D$1,$A$1,$A18,$B$2)</f>
        <v>#VALUE!</v>
      </c>
      <c r="E19" s="11" t="e">
        <f aca="false">Fig(E$1,$A$1,$A18,$B$2)</f>
        <v>#VALUE!</v>
      </c>
      <c r="F19" s="11" t="e">
        <f aca="false">Fig(F$1,$A$1,$A18,$B$2)</f>
        <v>#VALUE!</v>
      </c>
      <c r="G19" s="11" t="e">
        <f aca="false">Fig(G$1,$A$1,$A18,$B$2)</f>
        <v>#VALUE!</v>
      </c>
      <c r="H19" s="11" t="e">
        <f aca="false">Fig(H$1,$A$1,$A18,$B$2)</f>
        <v>#VALUE!</v>
      </c>
      <c r="I19" s="11" t="e">
        <f aca="false">Fig(I$1,$A$1,$A18,$B$2)</f>
        <v>#VALUE!</v>
      </c>
      <c r="J19" s="11" t="e">
        <f aca="false">Fig(J$1,$A$1,$A18,$B$2)</f>
        <v>#VALUE!</v>
      </c>
      <c r="K19" s="11" t="e">
        <f aca="false">Fig(K$1,$A$1,$A18,$B$2)</f>
        <v>#VALUE!</v>
      </c>
      <c r="L19" s="11" t="e">
        <f aca="false">Fig(L$1,$A$1,$A18,$B$2)</f>
        <v>#VALUE!</v>
      </c>
      <c r="M19" s="11" t="e">
        <f aca="false">Fig(M$1,$A$1,$A18,$B$2)</f>
        <v>#VALUE!</v>
      </c>
      <c r="N19" s="11" t="e">
        <f aca="false">Fig(N$1,$A$1,$A18,$B$2)</f>
        <v>#VALUE!</v>
      </c>
      <c r="O19" s="11" t="e">
        <f aca="false">Fig(O$1,$A$1,$A18,$B$2)</f>
        <v>#VALUE!</v>
      </c>
      <c r="P19" s="11" t="e">
        <f aca="false">Fig(P$1,$A$1,$A18,$B$2)</f>
        <v>#VALUE!</v>
      </c>
      <c r="Q19" s="12" t="e">
        <f aca="false">Fig(Q$1,$A$1,$A18,$B$2)</f>
        <v>#VALUE!</v>
      </c>
    </row>
    <row r="20" customFormat="false" ht="12" hidden="false" customHeight="false" outlineLevel="0" collapsed="false">
      <c r="A20" s="6" t="n">
        <v>9</v>
      </c>
      <c r="B20" s="7" t="n">
        <f aca="false">SUM($B18:B18)</f>
        <v>16</v>
      </c>
      <c r="C20" s="8" t="n">
        <f aca="false">SUM($B18:C18)</f>
        <v>158</v>
      </c>
      <c r="D20" s="8" t="n">
        <f aca="false">SUM($B18:D18)</f>
        <v>860</v>
      </c>
      <c r="E20" s="8" t="n">
        <f aca="false">SUM($B18:E18)</f>
        <v>3410</v>
      </c>
      <c r="F20" s="8" t="n">
        <f aca="false">SUM($B18:F18)</f>
        <v>11000</v>
      </c>
      <c r="G20" s="8" t="n">
        <f aca="false">SUM($B18:G18)</f>
        <v>30602</v>
      </c>
      <c r="H20" s="8" t="n">
        <f aca="false">SUM($B18:H18)</f>
        <v>76076</v>
      </c>
      <c r="I20" s="8" t="n">
        <f aca="false">SUM($B18:I18)</f>
        <v>173030</v>
      </c>
      <c r="J20" s="8" t="n">
        <f aca="false">SUM($B18:J18)</f>
        <v>366080</v>
      </c>
      <c r="K20" s="8" t="n">
        <f aca="false">SUM($B18:K18)</f>
        <v>729300</v>
      </c>
      <c r="L20" s="8" t="n">
        <f aca="false">SUM($B18:L18)</f>
        <v>1380808</v>
      </c>
      <c r="M20" s="8" t="n">
        <f aca="false">SUM($B18:M18)</f>
        <v>2502604</v>
      </c>
      <c r="N20" s="8" t="n">
        <f aca="false">SUM($B18:N18)</f>
        <v>4366960</v>
      </c>
      <c r="O20" s="8" t="n">
        <f aca="false">SUM($B18:O18)</f>
        <v>7370860</v>
      </c>
      <c r="P20" s="8" t="n">
        <f aca="false">SUM($B18:P18)</f>
        <v>12080200</v>
      </c>
      <c r="Q20" s="9" t="n">
        <f aca="false">SUM($B18:Q18)</f>
        <v>19285684</v>
      </c>
    </row>
    <row r="21" customFormat="false" ht="12" hidden="false" customHeight="false" outlineLevel="0" collapsed="false">
      <c r="A21" s="6"/>
      <c r="B21" s="10" t="e">
        <f aca="false">Fig(B$1,$A$1,$A20,$B$2)</f>
        <v>#VALUE!</v>
      </c>
      <c r="C21" s="11" t="e">
        <f aca="false">Fig(C$1,$A$1,$A20,$B$2)</f>
        <v>#VALUE!</v>
      </c>
      <c r="D21" s="11" t="e">
        <f aca="false">Fig(D$1,$A$1,$A20,$B$2)</f>
        <v>#VALUE!</v>
      </c>
      <c r="E21" s="11" t="e">
        <f aca="false">Fig(E$1,$A$1,$A20,$B$2)</f>
        <v>#VALUE!</v>
      </c>
      <c r="F21" s="11" t="e">
        <f aca="false">Fig(F$1,$A$1,$A20,$B$2)</f>
        <v>#VALUE!</v>
      </c>
      <c r="G21" s="11" t="e">
        <f aca="false">Fig(G$1,$A$1,$A20,$B$2)</f>
        <v>#VALUE!</v>
      </c>
      <c r="H21" s="11" t="e">
        <f aca="false">Fig(H$1,$A$1,$A20,$B$2)</f>
        <v>#VALUE!</v>
      </c>
      <c r="I21" s="11" t="e">
        <f aca="false">Fig(I$1,$A$1,$A20,$B$2)</f>
        <v>#VALUE!</v>
      </c>
      <c r="J21" s="11" t="e">
        <f aca="false">Fig(J$1,$A$1,$A20,$B$2)</f>
        <v>#VALUE!</v>
      </c>
      <c r="K21" s="11" t="e">
        <f aca="false">Fig(K$1,$A$1,$A20,$B$2)</f>
        <v>#VALUE!</v>
      </c>
      <c r="L21" s="11" t="e">
        <f aca="false">Fig(L$1,$A$1,$A20,$B$2)</f>
        <v>#VALUE!</v>
      </c>
      <c r="M21" s="11" t="e">
        <f aca="false">Fig(M$1,$A$1,$A20,$B$2)</f>
        <v>#VALUE!</v>
      </c>
      <c r="N21" s="11" t="e">
        <f aca="false">Fig(N$1,$A$1,$A20,$B$2)</f>
        <v>#VALUE!</v>
      </c>
      <c r="O21" s="11" t="e">
        <f aca="false">Fig(O$1,$A$1,$A20,$B$2)</f>
        <v>#VALUE!</v>
      </c>
      <c r="P21" s="11" t="e">
        <f aca="false">Fig(P$1,$A$1,$A20,$B$2)</f>
        <v>#VALUE!</v>
      </c>
      <c r="Q21" s="12" t="e">
        <f aca="false">Fig(Q$1,$A$1,$A20,$B$2)</f>
        <v>#VALUE!</v>
      </c>
    </row>
    <row r="22" customFormat="false" ht="12" hidden="false" customHeight="false" outlineLevel="0" collapsed="false">
      <c r="A22" s="6" t="n">
        <v>10</v>
      </c>
      <c r="B22" s="7" t="n">
        <f aca="false">SUM($B20:B20)</f>
        <v>16</v>
      </c>
      <c r="C22" s="8" t="n">
        <f aca="false">SUM($B20:C20)</f>
        <v>174</v>
      </c>
      <c r="D22" s="8" t="n">
        <f aca="false">SUM($B20:D20)</f>
        <v>1034</v>
      </c>
      <c r="E22" s="8" t="n">
        <f aca="false">SUM($B20:E20)</f>
        <v>4444</v>
      </c>
      <c r="F22" s="8" t="n">
        <f aca="false">SUM($B20:F20)</f>
        <v>15444</v>
      </c>
      <c r="G22" s="8" t="n">
        <f aca="false">SUM($B20:G20)</f>
        <v>46046</v>
      </c>
      <c r="H22" s="8" t="n">
        <f aca="false">SUM($B20:H20)</f>
        <v>122122</v>
      </c>
      <c r="I22" s="8" t="n">
        <f aca="false">SUM($B20:I20)</f>
        <v>295152</v>
      </c>
      <c r="J22" s="8" t="n">
        <f aca="false">SUM($B20:J20)</f>
        <v>661232</v>
      </c>
      <c r="K22" s="8" t="n">
        <f aca="false">SUM($B20:K20)</f>
        <v>1390532</v>
      </c>
      <c r="L22" s="8" t="n">
        <f aca="false">SUM($B20:L20)</f>
        <v>2771340</v>
      </c>
      <c r="M22" s="8" t="n">
        <f aca="false">SUM($B20:M20)</f>
        <v>5273944</v>
      </c>
      <c r="N22" s="8" t="n">
        <f aca="false">SUM($B20:N20)</f>
        <v>9640904</v>
      </c>
      <c r="O22" s="8" t="n">
        <f aca="false">SUM($B20:O20)</f>
        <v>17011764</v>
      </c>
      <c r="P22" s="8" t="n">
        <f aca="false">SUM($B20:P20)</f>
        <v>29091964</v>
      </c>
      <c r="Q22" s="9" t="n">
        <f aca="false">SUM($B20:Q20)</f>
        <v>48377648</v>
      </c>
    </row>
    <row r="23" customFormat="false" ht="12" hidden="false" customHeight="false" outlineLevel="0" collapsed="false">
      <c r="A23" s="6"/>
      <c r="B23" s="10" t="e">
        <f aca="false">Fig(B$1,$A$1,$A22,$B$2)</f>
        <v>#VALUE!</v>
      </c>
      <c r="C23" s="11" t="e">
        <f aca="false">Fig(C$1,$A$1,$A22,$B$2)</f>
        <v>#VALUE!</v>
      </c>
      <c r="D23" s="11" t="e">
        <f aca="false">Fig(D$1,$A$1,$A22,$B$2)</f>
        <v>#VALUE!</v>
      </c>
      <c r="E23" s="11" t="e">
        <f aca="false">Fig(E$1,$A$1,$A22,$B$2)</f>
        <v>#VALUE!</v>
      </c>
      <c r="F23" s="11" t="e">
        <f aca="false">Fig(F$1,$A$1,$A22,$B$2)</f>
        <v>#VALUE!</v>
      </c>
      <c r="G23" s="11" t="e">
        <f aca="false">Fig(G$1,$A$1,$A22,$B$2)</f>
        <v>#VALUE!</v>
      </c>
      <c r="H23" s="11" t="e">
        <f aca="false">Fig(H$1,$A$1,$A22,$B$2)</f>
        <v>#VALUE!</v>
      </c>
      <c r="I23" s="11" t="e">
        <f aca="false">Fig(I$1,$A$1,$A22,$B$2)</f>
        <v>#VALUE!</v>
      </c>
      <c r="J23" s="11" t="e">
        <f aca="false">Fig(J$1,$A$1,$A22,$B$2)</f>
        <v>#VALUE!</v>
      </c>
      <c r="K23" s="11" t="e">
        <f aca="false">Fig(K$1,$A$1,$A22,$B$2)</f>
        <v>#VALUE!</v>
      </c>
      <c r="L23" s="11" t="e">
        <f aca="false">Fig(L$1,$A$1,$A22,$B$2)</f>
        <v>#VALUE!</v>
      </c>
      <c r="M23" s="11" t="e">
        <f aca="false">Fig(M$1,$A$1,$A22,$B$2)</f>
        <v>#VALUE!</v>
      </c>
      <c r="N23" s="11" t="e">
        <f aca="false">Fig(N$1,$A$1,$A22,$B$2)</f>
        <v>#VALUE!</v>
      </c>
      <c r="O23" s="11" t="e">
        <f aca="false">Fig(O$1,$A$1,$A22,$B$2)</f>
        <v>#VALUE!</v>
      </c>
      <c r="P23" s="11" t="e">
        <f aca="false">Fig(P$1,$A$1,$A22,$B$2)</f>
        <v>#VALUE!</v>
      </c>
      <c r="Q23" s="12" t="e">
        <f aca="false">Fig(Q$1,$A$1,$A22,$B$2)</f>
        <v>#VALUE!</v>
      </c>
    </row>
    <row r="24" customFormat="false" ht="12" hidden="false" customHeight="false" outlineLevel="0" collapsed="false">
      <c r="A24" s="6" t="n">
        <v>11</v>
      </c>
      <c r="B24" s="7" t="n">
        <f aca="false">SUM($B22:B22)</f>
        <v>16</v>
      </c>
      <c r="C24" s="8" t="n">
        <f aca="false">SUM($B22:C22)</f>
        <v>190</v>
      </c>
      <c r="D24" s="8" t="n">
        <f aca="false">SUM($B22:D22)</f>
        <v>1224</v>
      </c>
      <c r="E24" s="8" t="n">
        <f aca="false">SUM($B22:E22)</f>
        <v>5668</v>
      </c>
      <c r="F24" s="8" t="n">
        <f aca="false">SUM($B22:F22)</f>
        <v>21112</v>
      </c>
      <c r="G24" s="8" t="n">
        <f aca="false">SUM($B22:G22)</f>
        <v>67158</v>
      </c>
      <c r="H24" s="8" t="n">
        <f aca="false">SUM($B22:H22)</f>
        <v>189280</v>
      </c>
      <c r="I24" s="8" t="n">
        <f aca="false">SUM($B22:I22)</f>
        <v>484432</v>
      </c>
      <c r="J24" s="8" t="n">
        <f aca="false">SUM($B22:J22)</f>
        <v>1145664</v>
      </c>
      <c r="K24" s="8" t="n">
        <f aca="false">SUM($B22:K22)</f>
        <v>2536196</v>
      </c>
      <c r="L24" s="8" t="n">
        <f aca="false">SUM($B22:L22)</f>
        <v>5307536</v>
      </c>
      <c r="M24" s="8" t="n">
        <f aca="false">SUM($B22:M22)</f>
        <v>10581480</v>
      </c>
      <c r="N24" s="8" t="n">
        <f aca="false">SUM($B22:N22)</f>
        <v>20222384</v>
      </c>
      <c r="O24" s="8" t="n">
        <f aca="false">SUM($B22:O22)</f>
        <v>37234148</v>
      </c>
      <c r="P24" s="8" t="n">
        <f aca="false">SUM($B22:P22)</f>
        <v>66326112</v>
      </c>
      <c r="Q24" s="9" t="n">
        <f aca="false">SUM($B22:Q22)</f>
        <v>114703760</v>
      </c>
    </row>
    <row r="25" customFormat="false" ht="12" hidden="false" customHeight="false" outlineLevel="0" collapsed="false">
      <c r="A25" s="6"/>
      <c r="B25" s="10" t="e">
        <f aca="false">Fig(B$1,$A$1,$A24,$B$2)</f>
        <v>#VALUE!</v>
      </c>
      <c r="C25" s="11" t="e">
        <f aca="false">Fig(C$1,$A$1,$A24,$B$2)</f>
        <v>#VALUE!</v>
      </c>
      <c r="D25" s="11" t="e">
        <f aca="false">Fig(D$1,$A$1,$A24,$B$2)</f>
        <v>#VALUE!</v>
      </c>
      <c r="E25" s="11" t="e">
        <f aca="false">Fig(E$1,$A$1,$A24,$B$2)</f>
        <v>#VALUE!</v>
      </c>
      <c r="F25" s="11" t="e">
        <f aca="false">Fig(F$1,$A$1,$A24,$B$2)</f>
        <v>#VALUE!</v>
      </c>
      <c r="G25" s="11" t="e">
        <f aca="false">Fig(G$1,$A$1,$A24,$B$2)</f>
        <v>#VALUE!</v>
      </c>
      <c r="H25" s="11" t="e">
        <f aca="false">Fig(H$1,$A$1,$A24,$B$2)</f>
        <v>#VALUE!</v>
      </c>
      <c r="I25" s="11" t="e">
        <f aca="false">Fig(I$1,$A$1,$A24,$B$2)</f>
        <v>#VALUE!</v>
      </c>
      <c r="J25" s="11" t="e">
        <f aca="false">Fig(J$1,$A$1,$A24,$B$2)</f>
        <v>#VALUE!</v>
      </c>
      <c r="K25" s="11" t="e">
        <f aca="false">Fig(K$1,$A$1,$A24,$B$2)</f>
        <v>#VALUE!</v>
      </c>
      <c r="L25" s="11" t="e">
        <f aca="false">Fig(L$1,$A$1,$A24,$B$2)</f>
        <v>#VALUE!</v>
      </c>
      <c r="M25" s="11" t="e">
        <f aca="false">Fig(M$1,$A$1,$A24,$B$2)</f>
        <v>#VALUE!</v>
      </c>
      <c r="N25" s="11" t="e">
        <f aca="false">Fig(N$1,$A$1,$A24,$B$2)</f>
        <v>#VALUE!</v>
      </c>
      <c r="O25" s="11" t="e">
        <f aca="false">Fig(O$1,$A$1,$A24,$B$2)</f>
        <v>#VALUE!</v>
      </c>
      <c r="P25" s="11" t="e">
        <f aca="false">Fig(P$1,$A$1,$A24,$B$2)</f>
        <v>#VALUE!</v>
      </c>
      <c r="Q25" s="12" t="e">
        <f aca="false">Fig(Q$1,$A$1,$A24,$B$2)</f>
        <v>#VALUE!</v>
      </c>
    </row>
    <row r="26" customFormat="false" ht="12" hidden="false" customHeight="false" outlineLevel="0" collapsed="false">
      <c r="A26" s="6" t="n">
        <v>12</v>
      </c>
      <c r="B26" s="7" t="n">
        <f aca="false">SUM($B24:B24)</f>
        <v>16</v>
      </c>
      <c r="C26" s="8" t="n">
        <f aca="false">SUM($B24:C24)</f>
        <v>206</v>
      </c>
      <c r="D26" s="8" t="n">
        <f aca="false">SUM($B24:D24)</f>
        <v>1430</v>
      </c>
      <c r="E26" s="8" t="n">
        <f aca="false">SUM($B24:E24)</f>
        <v>7098</v>
      </c>
      <c r="F26" s="8" t="n">
        <f aca="false">SUM($B24:F24)</f>
        <v>28210</v>
      </c>
      <c r="G26" s="8" t="n">
        <f aca="false">SUM($B24:G24)</f>
        <v>95368</v>
      </c>
      <c r="H26" s="8" t="n">
        <f aca="false">SUM($B24:H24)</f>
        <v>284648</v>
      </c>
      <c r="I26" s="8" t="n">
        <f aca="false">SUM($B24:I24)</f>
        <v>769080</v>
      </c>
      <c r="J26" s="8" t="n">
        <f aca="false">SUM($B24:J24)</f>
        <v>1914744</v>
      </c>
      <c r="K26" s="8" t="n">
        <f aca="false">SUM($B24:K24)</f>
        <v>4450940</v>
      </c>
      <c r="L26" s="8" t="n">
        <f aca="false">SUM($B24:L24)</f>
        <v>9758476</v>
      </c>
      <c r="M26" s="8" t="n">
        <f aca="false">SUM($B24:M24)</f>
        <v>20339956</v>
      </c>
      <c r="N26" s="8" t="n">
        <f aca="false">SUM($B24:N24)</f>
        <v>40562340</v>
      </c>
      <c r="O26" s="8" t="n">
        <f aca="false">SUM($B24:O24)</f>
        <v>77796488</v>
      </c>
      <c r="P26" s="8" t="n">
        <f aca="false">SUM($B24:P24)</f>
        <v>144122600</v>
      </c>
      <c r="Q26" s="9" t="n">
        <f aca="false">SUM($B24:Q24)</f>
        <v>258826360</v>
      </c>
    </row>
    <row r="27" customFormat="false" ht="12" hidden="false" customHeight="false" outlineLevel="0" collapsed="false">
      <c r="A27" s="6"/>
      <c r="B27" s="10" t="e">
        <f aca="false">Fig(B$1,$A$1,$A26,$B$2)</f>
        <v>#VALUE!</v>
      </c>
      <c r="C27" s="11" t="e">
        <f aca="false">Fig(C$1,$A$1,$A26,$B$2)</f>
        <v>#VALUE!</v>
      </c>
      <c r="D27" s="11" t="e">
        <f aca="false">Fig(D$1,$A$1,$A26,$B$2)</f>
        <v>#VALUE!</v>
      </c>
      <c r="E27" s="11" t="e">
        <f aca="false">Fig(E$1,$A$1,$A26,$B$2)</f>
        <v>#VALUE!</v>
      </c>
      <c r="F27" s="11" t="e">
        <f aca="false">Fig(F$1,$A$1,$A26,$B$2)</f>
        <v>#VALUE!</v>
      </c>
      <c r="G27" s="11" t="e">
        <f aca="false">Fig(G$1,$A$1,$A26,$B$2)</f>
        <v>#VALUE!</v>
      </c>
      <c r="H27" s="11" t="e">
        <f aca="false">Fig(H$1,$A$1,$A26,$B$2)</f>
        <v>#VALUE!</v>
      </c>
      <c r="I27" s="11" t="e">
        <f aca="false">Fig(I$1,$A$1,$A26,$B$2)</f>
        <v>#VALUE!</v>
      </c>
      <c r="J27" s="11" t="e">
        <f aca="false">Fig(J$1,$A$1,$A26,$B$2)</f>
        <v>#VALUE!</v>
      </c>
      <c r="K27" s="11" t="e">
        <f aca="false">Fig(K$1,$A$1,$A26,$B$2)</f>
        <v>#VALUE!</v>
      </c>
      <c r="L27" s="11" t="e">
        <f aca="false">Fig(L$1,$A$1,$A26,$B$2)</f>
        <v>#VALUE!</v>
      </c>
      <c r="M27" s="11" t="e">
        <f aca="false">Fig(M$1,$A$1,$A26,$B$2)</f>
        <v>#VALUE!</v>
      </c>
      <c r="N27" s="11" t="e">
        <f aca="false">Fig(N$1,$A$1,$A26,$B$2)</f>
        <v>#VALUE!</v>
      </c>
      <c r="O27" s="11" t="e">
        <f aca="false">Fig(O$1,$A$1,$A26,$B$2)</f>
        <v>#VALUE!</v>
      </c>
      <c r="P27" s="11" t="e">
        <f aca="false">Fig(P$1,$A$1,$A26,$B$2)</f>
        <v>#VALUE!</v>
      </c>
      <c r="Q27" s="12" t="e">
        <f aca="false">Fig(Q$1,$A$1,$A26,$B$2)</f>
        <v>#VALUE!</v>
      </c>
    </row>
    <row r="28" customFormat="false" ht="12" hidden="false" customHeight="false" outlineLevel="0" collapsed="false">
      <c r="A28" s="6" t="n">
        <v>13</v>
      </c>
      <c r="B28" s="7" t="n">
        <f aca="false">SUM($B26:B26)</f>
        <v>16</v>
      </c>
      <c r="C28" s="8" t="n">
        <f aca="false">SUM($B26:C26)</f>
        <v>222</v>
      </c>
      <c r="D28" s="8" t="n">
        <f aca="false">SUM($B26:D26)</f>
        <v>1652</v>
      </c>
      <c r="E28" s="8" t="n">
        <f aca="false">SUM($B26:E26)</f>
        <v>8750</v>
      </c>
      <c r="F28" s="8" t="n">
        <f aca="false">SUM($B26:F26)</f>
        <v>36960</v>
      </c>
      <c r="G28" s="8" t="n">
        <f aca="false">SUM($B26:G26)</f>
        <v>132328</v>
      </c>
      <c r="H28" s="8" t="n">
        <f aca="false">SUM($B26:H26)</f>
        <v>416976</v>
      </c>
      <c r="I28" s="8" t="n">
        <f aca="false">SUM($B26:I26)</f>
        <v>1186056</v>
      </c>
      <c r="J28" s="8" t="n">
        <f aca="false">SUM($B26:J26)</f>
        <v>3100800</v>
      </c>
      <c r="K28" s="8" t="n">
        <f aca="false">SUM($B26:K26)</f>
        <v>7551740</v>
      </c>
      <c r="L28" s="8" t="n">
        <f aca="false">SUM($B26:L26)</f>
        <v>17310216</v>
      </c>
      <c r="M28" s="8" t="n">
        <f aca="false">SUM($B26:M26)</f>
        <v>37650172</v>
      </c>
      <c r="N28" s="8" t="n">
        <f aca="false">SUM($B26:N26)</f>
        <v>78212512</v>
      </c>
      <c r="O28" s="8" t="n">
        <f aca="false">SUM($B26:O26)</f>
        <v>156009000</v>
      </c>
      <c r="P28" s="8" t="n">
        <f aca="false">SUM($B26:P26)</f>
        <v>300131600</v>
      </c>
      <c r="Q28" s="9" t="n">
        <f aca="false">SUM($B26:Q26)</f>
        <v>558957960</v>
      </c>
    </row>
    <row r="29" customFormat="false" ht="12" hidden="false" customHeight="false" outlineLevel="0" collapsed="false">
      <c r="A29" s="6"/>
      <c r="B29" s="10" t="e">
        <f aca="false">Fig(B$1,$A$1,$A28,$B$2)</f>
        <v>#VALUE!</v>
      </c>
      <c r="C29" s="11" t="e">
        <f aca="false">Fig(C$1,$A$1,$A28,$B$2)</f>
        <v>#VALUE!</v>
      </c>
      <c r="D29" s="11" t="e">
        <f aca="false">Fig(D$1,$A$1,$A28,$B$2)</f>
        <v>#VALUE!</v>
      </c>
      <c r="E29" s="11" t="e">
        <f aca="false">Fig(E$1,$A$1,$A28,$B$2)</f>
        <v>#VALUE!</v>
      </c>
      <c r="F29" s="11" t="e">
        <f aca="false">Fig(F$1,$A$1,$A28,$B$2)</f>
        <v>#VALUE!</v>
      </c>
      <c r="G29" s="11" t="e">
        <f aca="false">Fig(G$1,$A$1,$A28,$B$2)</f>
        <v>#VALUE!</v>
      </c>
      <c r="H29" s="11" t="e">
        <f aca="false">Fig(H$1,$A$1,$A28,$B$2)</f>
        <v>#VALUE!</v>
      </c>
      <c r="I29" s="11" t="e">
        <f aca="false">Fig(I$1,$A$1,$A28,$B$2)</f>
        <v>#VALUE!</v>
      </c>
      <c r="J29" s="11" t="e">
        <f aca="false">Fig(J$1,$A$1,$A28,$B$2)</f>
        <v>#VALUE!</v>
      </c>
      <c r="K29" s="11" t="e">
        <f aca="false">Fig(K$1,$A$1,$A28,$B$2)</f>
        <v>#VALUE!</v>
      </c>
      <c r="L29" s="11" t="e">
        <f aca="false">Fig(L$1,$A$1,$A28,$B$2)</f>
        <v>#VALUE!</v>
      </c>
      <c r="M29" s="11" t="e">
        <f aca="false">Fig(M$1,$A$1,$A28,$B$2)</f>
        <v>#VALUE!</v>
      </c>
      <c r="N29" s="11" t="e">
        <f aca="false">Fig(N$1,$A$1,$A28,$B$2)</f>
        <v>#VALUE!</v>
      </c>
      <c r="O29" s="11" t="e">
        <f aca="false">Fig(O$1,$A$1,$A28,$B$2)</f>
        <v>#VALUE!</v>
      </c>
      <c r="P29" s="11" t="e">
        <f aca="false">Fig(P$1,$A$1,$A28,$B$2)</f>
        <v>#VALUE!</v>
      </c>
      <c r="Q29" s="12" t="e">
        <f aca="false">Fig(Q$1,$A$1,$A28,$B$2)</f>
        <v>#VALUE!</v>
      </c>
    </row>
    <row r="30" customFormat="false" ht="12" hidden="false" customHeight="false" outlineLevel="0" collapsed="false">
      <c r="A30" s="6" t="n">
        <v>14</v>
      </c>
      <c r="B30" s="7" t="n">
        <f aca="false">SUM($B28:B28)</f>
        <v>16</v>
      </c>
      <c r="C30" s="8" t="n">
        <f aca="false">SUM($B28:C28)</f>
        <v>238</v>
      </c>
      <c r="D30" s="8" t="n">
        <f aca="false">SUM($B28:D28)</f>
        <v>1890</v>
      </c>
      <c r="E30" s="8" t="n">
        <f aca="false">SUM($B28:E28)</f>
        <v>10640</v>
      </c>
      <c r="F30" s="8" t="n">
        <f aca="false">SUM($B28:F28)</f>
        <v>47600</v>
      </c>
      <c r="G30" s="8" t="n">
        <f aca="false">SUM($B28:G28)</f>
        <v>179928</v>
      </c>
      <c r="H30" s="8" t="n">
        <f aca="false">SUM($B28:H28)</f>
        <v>596904</v>
      </c>
      <c r="I30" s="8" t="n">
        <f aca="false">SUM($B28:I28)</f>
        <v>1782960</v>
      </c>
      <c r="J30" s="8" t="n">
        <f aca="false">SUM($B28:J28)</f>
        <v>4883760</v>
      </c>
      <c r="K30" s="8" t="n">
        <f aca="false">SUM($B28:K28)</f>
        <v>12435500</v>
      </c>
      <c r="L30" s="8" t="n">
        <f aca="false">SUM($B28:L28)</f>
        <v>29745716</v>
      </c>
      <c r="M30" s="8" t="n">
        <f aca="false">SUM($B28:M28)</f>
        <v>67395888</v>
      </c>
      <c r="N30" s="8" t="n">
        <f aca="false">SUM($B28:N28)</f>
        <v>145608400</v>
      </c>
      <c r="O30" s="8" t="n">
        <f aca="false">SUM($B28:O28)</f>
        <v>301617400</v>
      </c>
      <c r="P30" s="8" t="n">
        <f aca="false">SUM($B28:P28)</f>
        <v>601749000</v>
      </c>
      <c r="Q30" s="9" t="n">
        <f aca="false">SUM($B28:Q28)</f>
        <v>1160706960</v>
      </c>
    </row>
    <row r="31" customFormat="false" ht="12" hidden="false" customHeight="false" outlineLevel="0" collapsed="false">
      <c r="A31" s="6"/>
      <c r="B31" s="10" t="e">
        <f aca="false">Fig(B$1,$A$1,$A30,$B$2)</f>
        <v>#VALUE!</v>
      </c>
      <c r="C31" s="11" t="e">
        <f aca="false">Fig(C$1,$A$1,$A30,$B$2)</f>
        <v>#VALUE!</v>
      </c>
      <c r="D31" s="11" t="e">
        <f aca="false">Fig(D$1,$A$1,$A30,$B$2)</f>
        <v>#VALUE!</v>
      </c>
      <c r="E31" s="11" t="e">
        <f aca="false">Fig(E$1,$A$1,$A30,$B$2)</f>
        <v>#VALUE!</v>
      </c>
      <c r="F31" s="11" t="e">
        <f aca="false">Fig(F$1,$A$1,$A30,$B$2)</f>
        <v>#VALUE!</v>
      </c>
      <c r="G31" s="11" t="e">
        <f aca="false">Fig(G$1,$A$1,$A30,$B$2)</f>
        <v>#VALUE!</v>
      </c>
      <c r="H31" s="11" t="e">
        <f aca="false">Fig(H$1,$A$1,$A30,$B$2)</f>
        <v>#VALUE!</v>
      </c>
      <c r="I31" s="11" t="e">
        <f aca="false">Fig(I$1,$A$1,$A30,$B$2)</f>
        <v>#VALUE!</v>
      </c>
      <c r="J31" s="11" t="e">
        <f aca="false">Fig(J$1,$A$1,$A30,$B$2)</f>
        <v>#VALUE!</v>
      </c>
      <c r="K31" s="11" t="e">
        <f aca="false">Fig(K$1,$A$1,$A30,$B$2)</f>
        <v>#VALUE!</v>
      </c>
      <c r="L31" s="11" t="e">
        <f aca="false">Fig(L$1,$A$1,$A30,$B$2)</f>
        <v>#VALUE!</v>
      </c>
      <c r="M31" s="11" t="e">
        <f aca="false">Fig(M$1,$A$1,$A30,$B$2)</f>
        <v>#VALUE!</v>
      </c>
      <c r="N31" s="11" t="e">
        <f aca="false">Fig(N$1,$A$1,$A30,$B$2)</f>
        <v>#VALUE!</v>
      </c>
      <c r="O31" s="11" t="e">
        <f aca="false">Fig(O$1,$A$1,$A30,$B$2)</f>
        <v>#VALUE!</v>
      </c>
      <c r="P31" s="11" t="e">
        <f aca="false">Fig(P$1,$A$1,$A30,$B$2)</f>
        <v>#VALUE!</v>
      </c>
      <c r="Q31" s="12" t="e">
        <f aca="false">Fig(Q$1,$A$1,$A30,$B$2)</f>
        <v>#VALUE!</v>
      </c>
    </row>
    <row r="32" customFormat="false" ht="12" hidden="false" customHeight="false" outlineLevel="0" collapsed="false">
      <c r="A32" s="6" t="n">
        <v>15</v>
      </c>
      <c r="B32" s="7" t="n">
        <f aca="false">SUM($B30:B30)</f>
        <v>16</v>
      </c>
      <c r="C32" s="8" t="n">
        <f aca="false">SUM($B30:C30)</f>
        <v>254</v>
      </c>
      <c r="D32" s="8" t="n">
        <f aca="false">SUM($B30:D30)</f>
        <v>2144</v>
      </c>
      <c r="E32" s="8" t="n">
        <f aca="false">SUM($B30:E30)</f>
        <v>12784</v>
      </c>
      <c r="F32" s="8" t="n">
        <f aca="false">SUM($B30:F30)</f>
        <v>60384</v>
      </c>
      <c r="G32" s="8" t="n">
        <f aca="false">SUM($B30:G30)</f>
        <v>240312</v>
      </c>
      <c r="H32" s="8" t="n">
        <f aca="false">SUM($B30:H30)</f>
        <v>837216</v>
      </c>
      <c r="I32" s="8" t="n">
        <f aca="false">SUM($B30:I30)</f>
        <v>2620176</v>
      </c>
      <c r="J32" s="8" t="n">
        <f aca="false">SUM($B30:J30)</f>
        <v>7503936</v>
      </c>
      <c r="K32" s="8" t="n">
        <f aca="false">SUM($B30:K30)</f>
        <v>19939436</v>
      </c>
      <c r="L32" s="8" t="n">
        <f aca="false">SUM($B30:L30)</f>
        <v>49685152</v>
      </c>
      <c r="M32" s="8" t="n">
        <f aca="false">SUM($B30:M30)</f>
        <v>117081040</v>
      </c>
      <c r="N32" s="8" t="n">
        <f aca="false">SUM($B30:N30)</f>
        <v>262689440</v>
      </c>
      <c r="O32" s="8" t="n">
        <f aca="false">SUM($B30:O30)</f>
        <v>564306840</v>
      </c>
      <c r="P32" s="8" t="n">
        <f aca="false">SUM($B30:P30)</f>
        <v>1166055840</v>
      </c>
      <c r="Q32" s="9" t="n">
        <f aca="false">SUM($B30:Q30)</f>
        <v>2326762800</v>
      </c>
    </row>
    <row r="33" customFormat="false" ht="12" hidden="false" customHeight="false" outlineLevel="0" collapsed="false">
      <c r="A33" s="6"/>
      <c r="B33" s="10" t="e">
        <f aca="false">Fig(B$1,$A$1,$A32,$B$2)</f>
        <v>#VALUE!</v>
      </c>
      <c r="C33" s="11" t="e">
        <f aca="false">Fig(C$1,$A$1,$A32,$B$2)</f>
        <v>#VALUE!</v>
      </c>
      <c r="D33" s="11" t="e">
        <f aca="false">Fig(D$1,$A$1,$A32,$B$2)</f>
        <v>#VALUE!</v>
      </c>
      <c r="E33" s="11" t="e">
        <f aca="false">Fig(E$1,$A$1,$A32,$B$2)</f>
        <v>#VALUE!</v>
      </c>
      <c r="F33" s="11" t="e">
        <f aca="false">Fig(F$1,$A$1,$A32,$B$2)</f>
        <v>#VALUE!</v>
      </c>
      <c r="G33" s="11" t="e">
        <f aca="false">Fig(G$1,$A$1,$A32,$B$2)</f>
        <v>#VALUE!</v>
      </c>
      <c r="H33" s="11" t="e">
        <f aca="false">Fig(H$1,$A$1,$A32,$B$2)</f>
        <v>#VALUE!</v>
      </c>
      <c r="I33" s="11" t="e">
        <f aca="false">Fig(I$1,$A$1,$A32,$B$2)</f>
        <v>#VALUE!</v>
      </c>
      <c r="J33" s="11" t="e">
        <f aca="false">Fig(J$1,$A$1,$A32,$B$2)</f>
        <v>#VALUE!</v>
      </c>
      <c r="K33" s="11" t="e">
        <f aca="false">Fig(K$1,$A$1,$A32,$B$2)</f>
        <v>#VALUE!</v>
      </c>
      <c r="L33" s="11" t="e">
        <f aca="false">Fig(L$1,$A$1,$A32,$B$2)</f>
        <v>#VALUE!</v>
      </c>
      <c r="M33" s="11" t="e">
        <f aca="false">Fig(M$1,$A$1,$A32,$B$2)</f>
        <v>#VALUE!</v>
      </c>
      <c r="N33" s="11" t="e">
        <f aca="false">Fig(N$1,$A$1,$A32,$B$2)</f>
        <v>#VALUE!</v>
      </c>
      <c r="O33" s="11" t="e">
        <f aca="false">Fig(O$1,$A$1,$A32,$B$2)</f>
        <v>#VALUE!</v>
      </c>
      <c r="P33" s="11" t="e">
        <f aca="false">Fig(P$1,$A$1,$A32,$B$2)</f>
        <v>#VALUE!</v>
      </c>
      <c r="Q33" s="12" t="e">
        <f aca="false">Fig(Q$1,$A$1,$A32,$B$2)</f>
        <v>#VALUE!</v>
      </c>
    </row>
    <row r="34" customFormat="false" ht="12" hidden="false" customHeight="false" outlineLevel="0" collapsed="false">
      <c r="A34" s="6" t="n">
        <v>16</v>
      </c>
      <c r="B34" s="7" t="n">
        <f aca="false">SUM($B32:B32)</f>
        <v>16</v>
      </c>
      <c r="C34" s="8" t="n">
        <f aca="false">SUM($B32:C32)</f>
        <v>270</v>
      </c>
      <c r="D34" s="8" t="n">
        <f aca="false">SUM($B32:D32)</f>
        <v>2414</v>
      </c>
      <c r="E34" s="8" t="n">
        <f aca="false">SUM($B32:E32)</f>
        <v>15198</v>
      </c>
      <c r="F34" s="8" t="n">
        <f aca="false">SUM($B32:F32)</f>
        <v>75582</v>
      </c>
      <c r="G34" s="8" t="n">
        <f aca="false">SUM($B32:G32)</f>
        <v>315894</v>
      </c>
      <c r="H34" s="8" t="n">
        <f aca="false">SUM($B32:H32)</f>
        <v>1153110</v>
      </c>
      <c r="I34" s="8" t="n">
        <f aca="false">SUM($B32:I32)</f>
        <v>3773286</v>
      </c>
      <c r="J34" s="8" t="n">
        <f aca="false">SUM($B32:J32)</f>
        <v>11277222</v>
      </c>
      <c r="K34" s="8" t="n">
        <f aca="false">SUM($B32:K32)</f>
        <v>31216658</v>
      </c>
      <c r="L34" s="8" t="n">
        <f aca="false">SUM($B32:L32)</f>
        <v>80901810</v>
      </c>
      <c r="M34" s="8" t="n">
        <f aca="false">SUM($B32:M32)</f>
        <v>197982850</v>
      </c>
      <c r="N34" s="8" t="n">
        <f aca="false">SUM($B32:N32)</f>
        <v>460672290</v>
      </c>
      <c r="O34" s="8" t="n">
        <f aca="false">SUM($B32:O32)</f>
        <v>1024979130</v>
      </c>
      <c r="P34" s="8" t="n">
        <f aca="false">SUM($B32:P32)</f>
        <v>2191034970</v>
      </c>
      <c r="Q34" s="9" t="n">
        <f aca="false">SUM($B32:Q32)</f>
        <v>4517797770</v>
      </c>
    </row>
    <row r="35" customFormat="false" ht="12" hidden="false" customHeight="false" outlineLevel="0" collapsed="false">
      <c r="A35" s="6"/>
      <c r="B35" s="10" t="e">
        <f aca="false">Fig(B$1,$A$1,$A34,$B$2)</f>
        <v>#VALUE!</v>
      </c>
      <c r="C35" s="11" t="e">
        <f aca="false">Fig(C$1,$A$1,$A34,$B$2)</f>
        <v>#VALUE!</v>
      </c>
      <c r="D35" s="11" t="e">
        <f aca="false">Fig(D$1,$A$1,$A34,$B$2)</f>
        <v>#VALUE!</v>
      </c>
      <c r="E35" s="11" t="e">
        <f aca="false">Fig(E$1,$A$1,$A34,$B$2)</f>
        <v>#VALUE!</v>
      </c>
      <c r="F35" s="11" t="e">
        <f aca="false">Fig(F$1,$A$1,$A34,$B$2)</f>
        <v>#VALUE!</v>
      </c>
      <c r="G35" s="11" t="e">
        <f aca="false">Fig(G$1,$A$1,$A34,$B$2)</f>
        <v>#VALUE!</v>
      </c>
      <c r="H35" s="11" t="e">
        <f aca="false">Fig(H$1,$A$1,$A34,$B$2)</f>
        <v>#VALUE!</v>
      </c>
      <c r="I35" s="11" t="e">
        <f aca="false">Fig(I$1,$A$1,$A34,$B$2)</f>
        <v>#VALUE!</v>
      </c>
      <c r="J35" s="11" t="e">
        <f aca="false">Fig(J$1,$A$1,$A34,$B$2)</f>
        <v>#VALUE!</v>
      </c>
      <c r="K35" s="11" t="e">
        <f aca="false">Fig(K$1,$A$1,$A34,$B$2)</f>
        <v>#VALUE!</v>
      </c>
      <c r="L35" s="11" t="e">
        <f aca="false">Fig(L$1,$A$1,$A34,$B$2)</f>
        <v>#VALUE!</v>
      </c>
      <c r="M35" s="11" t="e">
        <f aca="false">Fig(M$1,$A$1,$A34,$B$2)</f>
        <v>#VALUE!</v>
      </c>
      <c r="N35" s="11" t="e">
        <f aca="false">Fig(N$1,$A$1,$A34,$B$2)</f>
        <v>#VALUE!</v>
      </c>
      <c r="O35" s="11" t="e">
        <f aca="false">Fig(O$1,$A$1,$A34,$B$2)</f>
        <v>#VALUE!</v>
      </c>
      <c r="P35" s="11" t="e">
        <f aca="false">Fig(P$1,$A$1,$A34,$B$2)</f>
        <v>#VALUE!</v>
      </c>
      <c r="Q35" s="12" t="e">
        <f aca="false">Fig(Q$1,$A$1,$A34,$B$2)</f>
        <v>#VALUE!</v>
      </c>
    </row>
    <row r="36" customFormat="false" ht="12" hidden="false" customHeight="false" outlineLevel="0" collapsed="false"/>
    <row r="37" customFormat="false" ht="11.25" hidden="false" customHeight="false" outlineLevel="0" collapsed="false">
      <c r="Q37" s="14"/>
    </row>
  </sheetData>
  <mergeCells count="17">
    <mergeCell ref="A2: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07812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</row>
    <row r="3" customFormat="false" ht="13.5" hidden="false" customHeight="false" outlineLevel="0" collapsed="false">
      <c r="A3" s="0" t="n">
        <v>3</v>
      </c>
    </row>
    <row r="4" customFormat="false" ht="13.5" hidden="false" customHeight="false" outlineLevel="0" collapsed="false">
      <c r="A4" s="0" t="n">
        <v>4</v>
      </c>
    </row>
    <row r="5" customFormat="false" ht="13.5" hidden="false" customHeight="false" outlineLevel="0" collapsed="false">
      <c r="A5" s="0" t="n">
        <v>5</v>
      </c>
    </row>
    <row r="6" customFormat="false" ht="13.5" hidden="false" customHeight="false" outlineLevel="0" collapsed="false">
      <c r="A6" s="0" t="n">
        <v>7</v>
      </c>
    </row>
    <row r="7" customFormat="false" ht="13.5" hidden="false" customHeight="false" outlineLevel="0" collapsed="false">
      <c r="A7" s="0" t="n">
        <v>8</v>
      </c>
    </row>
    <row r="8" customFormat="false" ht="13.5" hidden="false" customHeight="false" outlineLevel="0" collapsed="false">
      <c r="A8" s="0" t="n">
        <v>9</v>
      </c>
    </row>
    <row r="9" customFormat="false" ht="13.5" hidden="false" customHeight="false" outlineLevel="0" collapsed="false">
      <c r="A9" s="0" t="n">
        <v>9</v>
      </c>
    </row>
    <row r="10" customFormat="false" ht="13.5" hidden="false" customHeight="false" outlineLevel="0" collapsed="false">
      <c r="A10" s="0" t="n">
        <v>0</v>
      </c>
    </row>
    <row r="11" customFormat="false" ht="13.5" hidden="false" customHeight="false" outlineLevel="0" collapsed="false">
      <c r="A11" s="0" t="n">
        <v>0</v>
      </c>
    </row>
    <row r="12" customFormat="false" ht="13.5" hidden="false" customHeight="false" outlineLevel="0" collapsed="false">
      <c r="A12" s="0" t="n">
        <v>0</v>
      </c>
    </row>
    <row r="13" customFormat="false" ht="13.5" hidden="false" customHeight="false" outlineLevel="0" collapsed="false">
      <c r="A13" s="0" t="n">
        <v>0</v>
      </c>
    </row>
    <row r="14" customFormat="false" ht="13.5" hidden="false" customHeight="false" outlineLevel="0" collapsed="false">
      <c r="A14" s="0" t="n">
        <v>0</v>
      </c>
    </row>
    <row r="15" customFormat="false" ht="13.5" hidden="false" customHeight="false" outlineLevel="0" collapsed="false">
      <c r="A15" s="0" t="n">
        <v>0</v>
      </c>
    </row>
    <row r="16" customFormat="false" ht="13.5" hidden="false" customHeight="false" outlineLevel="0" collapsed="false">
      <c r="A16" s="0" t="n">
        <v>0</v>
      </c>
    </row>
    <row r="17" customFormat="false" ht="13.5" hidden="false" customHeight="false" outlineLevel="0" collapsed="false">
      <c r="A17" s="0" t="n">
        <v>0</v>
      </c>
    </row>
    <row r="18" customFormat="false" ht="13.5" hidden="false" customHeight="false" outlineLevel="0" collapsed="false">
      <c r="A18" s="0" t="n">
        <v>0</v>
      </c>
    </row>
    <row r="19" customFormat="false" ht="13.5" hidden="false" customHeight="false" outlineLevel="0" collapsed="false">
      <c r="A19" s="0" t="n">
        <v>0</v>
      </c>
    </row>
    <row r="20" customFormat="false" ht="13.5" hidden="false" customHeight="false" outlineLevel="0" collapsed="false">
      <c r="A20" s="0" t="n">
        <v>0</v>
      </c>
    </row>
    <row r="21" customFormat="false" ht="13.5" hidden="false" customHeight="false" outlineLevel="0" collapsed="false">
      <c r="A21" s="0" t="n">
        <v>0</v>
      </c>
    </row>
    <row r="22" customFormat="false" ht="13.5" hidden="false" customHeight="false" outlineLevel="0" collapsed="false">
      <c r="A22" s="0" t="n">
        <v>10</v>
      </c>
    </row>
    <row r="23" customFormat="false" ht="13.5" hidden="false" customHeight="false" outlineLevel="0" collapsed="false">
      <c r="A23" s="0" t="n">
        <v>5.33333349227905</v>
      </c>
    </row>
    <row r="24" customFormat="false" ht="13.5" hidden="false" customHeight="false" outlineLevel="0" collapsed="false">
      <c r="A2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5:59:05Z</dcterms:created>
  <dc:creator>LEK</dc:creator>
  <dc:description/>
  <dc:language>en-US</dc:language>
  <cp:lastModifiedBy>Wysocki</cp:lastModifiedBy>
  <cp:revision>0</cp:revision>
  <dc:subject/>
  <dc:title/>
</cp:coreProperties>
</file>